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265499"/>
        <c:axId val="32136359"/>
      </c:scatterChart>
      <c:valAx>
        <c:axId val="41265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359"/>
        <c:crossesAt val="0"/>
        <c:crossBetween val="midCat"/>
      </c:valAx>
      <c:valAx>
        <c:axId val="32136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659605"/>
        <c:axId val="14694737"/>
      </c:scatterChart>
      <c:valAx>
        <c:axId val="476596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737"/>
        <c:crossesAt val="0"/>
        <c:crossBetween val="midCat"/>
      </c:valAx>
      <c:valAx>
        <c:axId val="14694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96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