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83430"/>
        <c:axId val="7105109"/>
      </c:scatterChart>
      <c:valAx>
        <c:axId val="512834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09"/>
        <c:crossesAt val="0"/>
        <c:crossBetween val="midCat"/>
      </c:valAx>
      <c:valAx>
        <c:axId val="7105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055177"/>
        <c:axId val="47338641"/>
      </c:scatterChart>
      <c:valAx>
        <c:axId val="210551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641"/>
        <c:crossesAt val="0"/>
        <c:crossBetween val="midCat"/>
      </c:valAx>
      <c:valAx>
        <c:axId val="47338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1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