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78124"/>
        <c:axId val="4756066"/>
      </c:scatterChart>
      <c:valAx>
        <c:axId val="60378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66"/>
        <c:crossesAt val="0"/>
        <c:crossBetween val="midCat"/>
      </c:valAx>
      <c:valAx>
        <c:axId val="475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86374"/>
        <c:axId val="6097228"/>
      </c:scatterChart>
      <c:valAx>
        <c:axId val="81486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28"/>
        <c:crossesAt val="0"/>
        <c:crossBetween val="midCat"/>
      </c:valAx>
      <c:valAx>
        <c:axId val="609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