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49721"/>
        <c:axId val="40159147"/>
      </c:scatterChart>
      <c:valAx>
        <c:axId val="52849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147"/>
        <c:crossesAt val="0"/>
        <c:crossBetween val="midCat"/>
      </c:valAx>
      <c:valAx>
        <c:axId val="4015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4944"/>
        <c:axId val="5811728"/>
      </c:scatterChart>
      <c:valAx>
        <c:axId val="9474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8"/>
        <c:crossesAt val="0"/>
        <c:crossBetween val="midCat"/>
      </c:valAx>
      <c:valAx>
        <c:axId val="581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