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651033"/>
        <c:axId val="38102746"/>
      </c:scatterChart>
      <c:valAx>
        <c:axId val="18651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746"/>
        <c:crossesAt val="0"/>
        <c:crossBetween val="midCat"/>
      </c:valAx>
      <c:valAx>
        <c:axId val="38102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595969"/>
        <c:axId val="74790895"/>
      </c:scatterChart>
      <c:valAx>
        <c:axId val="17595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895"/>
        <c:crossesAt val="0"/>
        <c:crossBetween val="midCat"/>
      </c:valAx>
      <c:valAx>
        <c:axId val="74790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