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686415"/>
        <c:axId val="40470141"/>
      </c:scatterChart>
      <c:valAx>
        <c:axId val="786864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141"/>
        <c:crossesAt val="0"/>
        <c:crossBetween val="midCat"/>
      </c:valAx>
      <c:valAx>
        <c:axId val="40470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4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47637"/>
        <c:axId val="21482647"/>
      </c:scatterChart>
      <c:valAx>
        <c:axId val="53447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647"/>
        <c:crossesAt val="0"/>
        <c:crossBetween val="midCat"/>
      </c:valAx>
      <c:valAx>
        <c:axId val="21482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