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09501"/>
        <c:axId val="6818448"/>
      </c:scatterChart>
      <c:valAx>
        <c:axId val="98609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48"/>
        <c:crossesAt val="0"/>
        <c:crossBetween val="midCat"/>
      </c:valAx>
      <c:valAx>
        <c:axId val="6818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01096"/>
        <c:axId val="6796716"/>
      </c:scatterChart>
      <c:valAx>
        <c:axId val="82401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16"/>
        <c:crossesAt val="0"/>
        <c:crossBetween val="midCat"/>
      </c:valAx>
      <c:valAx>
        <c:axId val="679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